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3 Nos Toilets. and Renovation of 08 Nos Old Toilets at various sub-station under EDD-Siyana &amp; EDD-III Bulandshahr. 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5"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27:16Z</cp:lastPrinted>
  <dcterms:modified xsi:type="dcterms:W3CDTF">2023-03-02T09:4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