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4</xdr:row>
                <xdr:rowOff>32</xdr:rowOff>
              </xdr:from>
              <xdr:to>
                <xdr:col>58</xdr:col>
                <xdr:colOff>2</xdr:colOff>
                <xdr:row>16</xdr:row>
                <xdr:rowOff>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2</xdr:row>
                <xdr:rowOff>137</xdr:rowOff>
              </xdr:from>
              <xdr:to>
                <xdr:col>57</xdr:col>
                <xdr:colOff>64</xdr:colOff>
                <xdr:row>1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3 Nos Toilets. and Renovation of 04 Nos old Toilet at various sub-station under EUDD-VIII,Noida &amp; EDD-Greater Noida  Distt. GB Nagar</t>
  </si>
  <si>
    <t xml:space="preserve">Tender Specification No: 52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4 Nos Toilets at following Sub-Station:- 33/11 kv s/s Jewar Tahsil, 33/11 kv s/s Jahagirpur, 33/11 kv s/s Bankapur &amp; 33/11 kv s/s sector-17A Yamuna Express way (SLARPUR), Distt. GB Nagar (</t>
    </r>
    <r>
      <rPr>
        <b val="true"/>
        <sz val="12"/>
        <rFont val="Times New Roman"/>
        <family val="1"/>
      </rPr>
      <t xml:space="preserve">As per item rate enclosed PDF   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3 Nos Toilets at following Sub-Station:-  33/11 kv s/s Jewar Dehant , 33/11 kv s/s Etehra &amp;33/11 kv s/s Dankaur, Distt. GB Nagar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13.25" hidden="false" customHeight="true" outlineLevel="0" collapsed="false">
      <c r="A13" s="33" t="n">
        <v>1</v>
      </c>
      <c r="B13" s="34" t="s">
        <v>40</v>
      </c>
      <c r="C13" s="35"/>
      <c r="D13" s="36" t="n">
        <v>4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95.25" hidden="false" customHeight="true" outlineLevel="0" collapsed="false">
      <c r="A14" s="33" t="n">
        <v>2</v>
      </c>
      <c r="B14" s="34" t="s">
        <v>47</v>
      </c>
      <c r="C14" s="35"/>
      <c r="D14" s="36" t="n">
        <v>3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10:34:29Z</cp:lastPrinted>
  <dcterms:modified xsi:type="dcterms:W3CDTF">2023-03-17T04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